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5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38" activeCellId="0" sqref="J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0</v>
      </c>
      <c r="E11" s="17" t="n">
        <f aca="false">G11+I11+K11</f>
        <v>0</v>
      </c>
      <c r="F11" s="17" t="n">
        <f aca="false">F16</f>
        <v>0</v>
      </c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0</v>
      </c>
      <c r="K11" s="17" t="n">
        <f aca="false">K16</f>
        <v>0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0</v>
      </c>
      <c r="E16" s="17" t="n">
        <f aca="false">G16+I16+K16</f>
        <v>0</v>
      </c>
      <c r="F16" s="17"/>
      <c r="G16" s="17"/>
      <c r="H16" s="17"/>
      <c r="I16" s="17"/>
      <c r="J16" s="17"/>
      <c r="K16" s="17"/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0</v>
      </c>
      <c r="E18" s="17"/>
      <c r="F18" s="17" t="n">
        <f aca="false">F23</f>
        <v>0</v>
      </c>
      <c r="G18" s="17"/>
      <c r="H18" s="17" t="n">
        <f aca="false">H23</f>
        <v>0</v>
      </c>
      <c r="I18" s="17"/>
      <c r="J18" s="17" t="n">
        <f aca="false">J23</f>
        <v>0</v>
      </c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0</v>
      </c>
      <c r="E23" s="17" t="n">
        <f aca="false">G23+I23+K23</f>
        <v>0</v>
      </c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15000</v>
      </c>
      <c r="E25" s="17" t="n">
        <f aca="false">G25+I25+K25</f>
        <v>0</v>
      </c>
      <c r="F25" s="17" t="n">
        <f aca="false">F29+F28</f>
        <v>0</v>
      </c>
      <c r="G25" s="17" t="n">
        <f aca="false">G29+G28</f>
        <v>0</v>
      </c>
      <c r="H25" s="17" t="n">
        <f aca="false">H29+H28</f>
        <v>0</v>
      </c>
      <c r="I25" s="17" t="n">
        <f aca="false">I29+I28</f>
        <v>0</v>
      </c>
      <c r="J25" s="17" t="n">
        <f aca="false">J29+J28</f>
        <v>615000</v>
      </c>
      <c r="K25" s="17" t="n">
        <f aca="false">K29+K28</f>
        <v>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0</v>
      </c>
      <c r="E28" s="17" t="n">
        <f aca="false">I28+K28</f>
        <v>0</v>
      </c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15000</v>
      </c>
      <c r="E29" s="17" t="n">
        <f aca="false">G29+I29+K29</f>
        <v>0</v>
      </c>
      <c r="F29" s="17"/>
      <c r="G29" s="17"/>
      <c r="H29" s="17"/>
      <c r="I29" s="17"/>
      <c r="J29" s="17" t="n">
        <v>615000</v>
      </c>
      <c r="K29" s="17" t="n">
        <v>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9841700</v>
      </c>
      <c r="E30" s="17" t="n">
        <f aca="false">G30+I30+K30</f>
        <v>1772570.86</v>
      </c>
      <c r="F30" s="17" t="n">
        <v>179600</v>
      </c>
      <c r="G30" s="17" t="n">
        <v>38567</v>
      </c>
      <c r="H30" s="17" t="n">
        <v>200</v>
      </c>
      <c r="I30" s="17" t="n">
        <v>200</v>
      </c>
      <c r="J30" s="17" t="n">
        <v>9661900</v>
      </c>
      <c r="K30" s="17" t="n">
        <v>1733803.86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8241400</v>
      </c>
      <c r="E32" s="17" t="n">
        <f aca="false">G32+I32+K32</f>
        <v>1295438.18</v>
      </c>
      <c r="F32" s="17" t="n">
        <v>179600</v>
      </c>
      <c r="G32" s="17" t="n">
        <v>38567</v>
      </c>
      <c r="H32" s="17"/>
      <c r="I32" s="17"/>
      <c r="J32" s="23" t="n">
        <v>8061800</v>
      </c>
      <c r="K32" s="23" t="n">
        <v>1256871.18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25" t="s">
        <v>54</v>
      </c>
      <c r="D33" s="17" t="n">
        <f aca="false">F33+H33+J33</f>
        <v>2220400</v>
      </c>
      <c r="E33" s="17" t="n">
        <f aca="false">G33+I33+K33</f>
        <v>472386.24</v>
      </c>
      <c r="F33" s="17" t="n">
        <v>179600</v>
      </c>
      <c r="G33" s="17" t="n">
        <v>38567</v>
      </c>
      <c r="H33" s="17"/>
      <c r="I33" s="17"/>
      <c r="J33" s="23" t="n">
        <v>2040800</v>
      </c>
      <c r="K33" s="23" t="n">
        <v>433819.24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6300</v>
      </c>
      <c r="E34" s="17" t="n">
        <f aca="false">G34+I34+K34</f>
        <v>23931.2</v>
      </c>
      <c r="F34" s="17"/>
      <c r="G34" s="17"/>
      <c r="H34" s="17"/>
      <c r="I34" s="17"/>
      <c r="J34" s="23" t="n">
        <v>356300</v>
      </c>
      <c r="K34" s="23" t="n">
        <v>23931.2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7500</v>
      </c>
      <c r="E35" s="17" t="n">
        <f aca="false">G35+I35+K35</f>
        <v>72034.27</v>
      </c>
      <c r="F35" s="17"/>
      <c r="G35" s="17"/>
      <c r="H35" s="17"/>
      <c r="I35" s="17"/>
      <c r="J35" s="23" t="n">
        <v>227500</v>
      </c>
      <c r="K35" s="23" t="n">
        <v>72034.27</v>
      </c>
    </row>
    <row r="36" s="27" customFormat="true" ht="13.2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7" customFormat="true" ht="13.2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55000</v>
      </c>
      <c r="E37" s="17" t="n">
        <f aca="false">G37+I37+K37</f>
        <v>0</v>
      </c>
      <c r="F37" s="17"/>
      <c r="G37" s="17"/>
      <c r="H37" s="17"/>
      <c r="I37" s="17"/>
      <c r="J37" s="17" t="n">
        <v>55000</v>
      </c>
      <c r="K37" s="17" t="n">
        <v>0</v>
      </c>
    </row>
    <row r="38" s="27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3.2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3.2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3.2" hidden="false" customHeight="false" outlineLevel="0" collapsed="false">
      <c r="A46" s="1" t="s">
        <v>70</v>
      </c>
      <c r="D46" s="33"/>
      <c r="E46" s="33"/>
      <c r="F46" s="33"/>
      <c r="G46" s="33"/>
      <c r="H46" s="33"/>
      <c r="I46" s="33"/>
      <c r="J46" s="33"/>
      <c r="K46" s="33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3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4T05:53:41Z</cp:lastPrinted>
  <dcterms:modified xsi:type="dcterms:W3CDTF">2025-04-04T11:34:29Z</dcterms:modified>
  <cp:revision>0</cp:revision>
  <dc:subject/>
  <dc:title/>
</cp:coreProperties>
</file>