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декабря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5" activeCellId="0" sqref="J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10162.36</v>
      </c>
      <c r="I11" s="16"/>
      <c r="J11" s="16" t="n">
        <f aca="false">J19</f>
        <v>16459.44</v>
      </c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8</f>
        <v>0</v>
      </c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 t="n">
        <v>0</v>
      </c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10162.36</v>
      </c>
      <c r="I19" s="16"/>
      <c r="J19" s="16" t="n">
        <f aca="false">J21+J50</f>
        <v>16459.44</v>
      </c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26.25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210162.36</v>
      </c>
      <c r="I21" s="16"/>
      <c r="J21" s="16" t="n">
        <f aca="false">J23+J24+J25</f>
        <v>16459.44</v>
      </c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10162.36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16459.44</v>
      </c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2T11:41:42Z</cp:lastPrinted>
  <dcterms:modified xsi:type="dcterms:W3CDTF">2024-12-03T14:00:30Z</dcterms:modified>
  <cp:revision>0</cp:revision>
  <dc:subject/>
  <dc:title/>
</cp:coreProperties>
</file>