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20" activeCellId="0" sqref="I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31083378.77</v>
      </c>
      <c r="F12" s="20"/>
      <c r="G12" s="20"/>
      <c r="H12" s="20" t="n">
        <f aca="false">H14+H16+H26+H30</f>
        <v>32384321.3</v>
      </c>
      <c r="I12" s="20" t="n">
        <f aca="false">I14+I16+I26+I30</f>
        <v>31083378.7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17020357.47</v>
      </c>
      <c r="F14" s="20"/>
      <c r="G14" s="20"/>
      <c r="H14" s="20" t="n">
        <v>19243700</v>
      </c>
      <c r="I14" s="20" t="n">
        <v>17020357.4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387000</v>
      </c>
      <c r="F16" s="20"/>
      <c r="G16" s="20"/>
      <c r="H16" s="20" t="n">
        <f aca="false">H19+H23</f>
        <v>464600</v>
      </c>
      <c r="I16" s="20" t="n">
        <f aca="false">I19+I23</f>
        <v>387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38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5891768.49</v>
      </c>
      <c r="F31" s="20"/>
      <c r="G31" s="20"/>
      <c r="H31" s="20" t="n">
        <f aca="false">H33+H55+H65+H75+H88</f>
        <v>32384321.3</v>
      </c>
      <c r="I31" s="20" t="n">
        <f aca="false">I33+I55+I65+I75+I88</f>
        <v>15891768.4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27847.86</v>
      </c>
      <c r="E33" s="20" t="n">
        <f aca="false">G33+I33</f>
        <v>8169409.39</v>
      </c>
      <c r="F33" s="20"/>
      <c r="G33" s="20"/>
      <c r="H33" s="20" t="n">
        <f aca="false">H35+H40+H42+H50+H52</f>
        <v>11627847.86</v>
      </c>
      <c r="I33" s="20" t="n">
        <f aca="false">I35+I40+I42+I50+I52</f>
        <v>8169409.3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7341319.75</v>
      </c>
      <c r="F35" s="20"/>
      <c r="G35" s="20"/>
      <c r="H35" s="20" t="n">
        <f aca="false">H37+H38</f>
        <v>10356067.86</v>
      </c>
      <c r="I35" s="20" t="n">
        <f aca="false">I37+I38</f>
        <v>7341319.7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5082046.43</v>
      </c>
      <c r="F37" s="20"/>
      <c r="G37" s="20"/>
      <c r="H37" s="20" t="n">
        <v>7573800</v>
      </c>
      <c r="I37" s="20" t="n">
        <v>5082046.4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2259273.32</v>
      </c>
      <c r="F38" s="20"/>
      <c r="G38" s="20"/>
      <c r="H38" s="20" t="n">
        <v>2782267.86</v>
      </c>
      <c r="I38" s="20" t="n">
        <v>2259273.3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493835.39</v>
      </c>
      <c r="F40" s="20"/>
      <c r="G40" s="20"/>
      <c r="H40" s="20" t="n">
        <v>824900</v>
      </c>
      <c r="I40" s="20" t="n">
        <v>493835.3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54652.02</v>
      </c>
      <c r="F41" s="20"/>
      <c r="G41" s="20"/>
      <c r="H41" s="20" t="n">
        <v>291600</v>
      </c>
      <c r="I41" s="20" t="n">
        <v>154652.0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108540.33</v>
      </c>
      <c r="F42" s="20"/>
      <c r="G42" s="20"/>
      <c r="H42" s="20" t="n">
        <v>175180</v>
      </c>
      <c r="I42" s="20" t="n">
        <v>108540.3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45130.16</v>
      </c>
      <c r="F43" s="20"/>
      <c r="G43" s="20"/>
      <c r="H43" s="20" t="n">
        <v>71080</v>
      </c>
      <c r="I43" s="20" t="n">
        <v>45130.1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73213.9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307023.57</v>
      </c>
      <c r="I55" s="20" t="n">
        <f aca="false">I58</f>
        <v>884400.89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 t="n">
        <v>1307023.57</v>
      </c>
      <c r="I57" s="20" t="n">
        <v>884400.89</v>
      </c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307023.57</v>
      </c>
      <c r="I58" s="20" t="n">
        <v>884400.89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6298.43</v>
      </c>
      <c r="E65" s="20" t="n">
        <f aca="false">G65+I65</f>
        <v>1709824.91</v>
      </c>
      <c r="F65" s="20"/>
      <c r="G65" s="20"/>
      <c r="H65" s="20" t="n">
        <f aca="false">H69+H67</f>
        <v>1716298.43</v>
      </c>
      <c r="I65" s="20" t="n">
        <f aca="false">I69+I67</f>
        <v>1709824.9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123344.91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123344.91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733151.44</v>
      </c>
      <c r="E88" s="20" t="n">
        <f aca="false">G88+I88</f>
        <v>5128133.3</v>
      </c>
      <c r="F88" s="20"/>
      <c r="G88" s="20"/>
      <c r="H88" s="20" t="n">
        <f aca="false">H92+H94+H96+H97+H99+H107+H108+H102+H90</f>
        <v>17733151.44</v>
      </c>
      <c r="I88" s="20" t="n">
        <f aca="false">I92+I94+I96+I97+I99+I107+I108+I102+I90</f>
        <v>5128133.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1040985.11</v>
      </c>
      <c r="I90" s="20" t="n">
        <v>908250.6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 t="n">
        <v>347377.66</v>
      </c>
      <c r="I91" s="20" t="n">
        <v>214643.2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019944.74</v>
      </c>
      <c r="E92" s="20" t="n">
        <f aca="false">G92+I92</f>
        <v>721820.74</v>
      </c>
      <c r="F92" s="20"/>
      <c r="G92" s="20"/>
      <c r="H92" s="20" t="n">
        <v>11019944.74</v>
      </c>
      <c r="I92" s="20" t="n">
        <v>721820.7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6363</v>
      </c>
      <c r="E94" s="20" t="n">
        <f aca="false">G94+I94</f>
        <v>482439</v>
      </c>
      <c r="F94" s="20"/>
      <c r="G94" s="20"/>
      <c r="H94" s="20" t="n">
        <v>516363</v>
      </c>
      <c r="I94" s="20" t="n">
        <v>482439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163</v>
      </c>
      <c r="E95" s="20" t="n">
        <f aca="false">G95+I95</f>
        <v>18163</v>
      </c>
      <c r="F95" s="20"/>
      <c r="G95" s="20"/>
      <c r="H95" s="20" t="n">
        <v>18163</v>
      </c>
      <c r="I95" s="20" t="n">
        <v>1816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264009.32</v>
      </c>
      <c r="F99" s="20"/>
      <c r="G99" s="20"/>
      <c r="H99" s="20" t="n">
        <v>352400</v>
      </c>
      <c r="I99" s="20" t="n">
        <v>264009.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714458.59</v>
      </c>
      <c r="E108" s="20" t="n">
        <f aca="false">G108+I108</f>
        <v>2662613.55</v>
      </c>
      <c r="F108" s="20"/>
      <c r="G108" s="20"/>
      <c r="H108" s="20" t="n">
        <v>4714458.59</v>
      </c>
      <c r="I108" s="20" t="n">
        <v>2662613.55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70648.59</v>
      </c>
      <c r="E109" s="20" t="n">
        <f aca="false">G109+I109</f>
        <v>1463991.64</v>
      </c>
      <c r="F109" s="20"/>
      <c r="G109" s="20"/>
      <c r="H109" s="20" t="n">
        <v>2870648.59</v>
      </c>
      <c r="I109" s="20" t="n">
        <v>1463991.64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9138459.11</v>
      </c>
      <c r="E110" s="20" t="n">
        <f aca="false">G110+I110</f>
        <v>6484089.18</v>
      </c>
      <c r="F110" s="20"/>
      <c r="G110" s="20"/>
      <c r="H110" s="20" t="n">
        <f aca="false">H38+H41+H43+H58+H68+H70+H91+H95+H109</f>
        <v>9138459.11</v>
      </c>
      <c r="I110" s="20" t="n">
        <f aca="false">I38+I41+I43+I58+I68+I70+I91+I95+I109</f>
        <v>6484089.18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191610.28</v>
      </c>
      <c r="F111" s="20"/>
      <c r="G111" s="20"/>
      <c r="H111" s="20" t="n">
        <f aca="false">H12-H31</f>
        <v>0</v>
      </c>
      <c r="I111" s="20" t="n">
        <f aca="false">I12-I31</f>
        <v>15191610.28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899700</v>
      </c>
      <c r="E113" s="20" t="n">
        <f aca="false">G113+I113</f>
        <v>6891425.95</v>
      </c>
      <c r="F113" s="20"/>
      <c r="G113" s="20"/>
      <c r="H113" s="20" t="n">
        <v>9899700</v>
      </c>
      <c r="I113" s="20" t="n">
        <v>6891425.95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5082046.43</v>
      </c>
      <c r="F115" s="20"/>
      <c r="G115" s="20"/>
      <c r="H115" s="20" t="n">
        <v>7573800</v>
      </c>
      <c r="I115" s="20" t="n">
        <v>5082046.4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1303955.99</v>
      </c>
      <c r="F116" s="20"/>
      <c r="G116" s="20"/>
      <c r="H116" s="20" t="n">
        <v>1666000</v>
      </c>
      <c r="I116" s="20" t="n">
        <v>1303955.99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264009.32</v>
      </c>
      <c r="F117" s="20"/>
      <c r="G117" s="20"/>
      <c r="H117" s="20" t="n">
        <v>352400</v>
      </c>
      <c r="I117" s="20" t="n">
        <v>264009.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113835.04</v>
      </c>
      <c r="F118" s="20"/>
      <c r="G118" s="20"/>
      <c r="H118" s="20" t="n">
        <v>202800</v>
      </c>
      <c r="I118" s="20" t="n">
        <v>113835.0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4-11-05T11:14:38Z</dcterms:modified>
  <cp:revision>0</cp:revision>
  <dc:subject/>
  <dc:title/>
</cp:coreProperties>
</file>