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I116" activeCellId="0" sqref="I1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2384321.3</v>
      </c>
      <c r="E12" s="20" t="n">
        <f aca="false">G12+I12</f>
        <v>27746132.52</v>
      </c>
      <c r="F12" s="20"/>
      <c r="G12" s="20"/>
      <c r="H12" s="20" t="n">
        <f aca="false">H14+H16+H26+H30</f>
        <v>32384321.3</v>
      </c>
      <c r="I12" s="20" t="n">
        <f aca="false">I14+I16+I26+I30</f>
        <v>27746132.5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243700</v>
      </c>
      <c r="E14" s="20" t="n">
        <f aca="false">G14+I14</f>
        <v>13721811.22</v>
      </c>
      <c r="F14" s="20"/>
      <c r="G14" s="20"/>
      <c r="H14" s="20" t="n">
        <v>19243700</v>
      </c>
      <c r="I14" s="20" t="n">
        <v>13721811.2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4600</v>
      </c>
      <c r="E16" s="20" t="n">
        <f aca="false">G16+I16</f>
        <v>348300</v>
      </c>
      <c r="F16" s="20"/>
      <c r="G16" s="20"/>
      <c r="H16" s="20" t="n">
        <f aca="false">H19+H23</f>
        <v>464600</v>
      </c>
      <c r="I16" s="20" t="n">
        <f aca="false">I19+I23</f>
        <v>348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464600</v>
      </c>
      <c r="I23" s="20" t="n">
        <v>3483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676021.3</v>
      </c>
      <c r="E26" s="20" t="n">
        <f aca="false">G26+I26</f>
        <v>12676021.3</v>
      </c>
      <c r="F26" s="20"/>
      <c r="G26" s="20"/>
      <c r="H26" s="20" t="n">
        <v>12676021.3</v>
      </c>
      <c r="I26" s="20" t="n">
        <v>12676021.3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 t="n">
        <v>100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2384321.3</v>
      </c>
      <c r="E31" s="20" t="n">
        <f aca="false">G31+I31</f>
        <v>14399073.34</v>
      </c>
      <c r="F31" s="20"/>
      <c r="G31" s="20"/>
      <c r="H31" s="20" t="n">
        <f aca="false">H33+H55+H65+H75+H88</f>
        <v>32384321.3</v>
      </c>
      <c r="I31" s="20" t="n">
        <f aca="false">I33+I55+I65+I75+I88</f>
        <v>14399073.3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27847.86</v>
      </c>
      <c r="E33" s="20" t="n">
        <f aca="false">G33+I33</f>
        <v>7189356.28</v>
      </c>
      <c r="F33" s="20"/>
      <c r="G33" s="20"/>
      <c r="H33" s="20" t="n">
        <f aca="false">H35+H40+H42+H50+H52</f>
        <v>11627847.86</v>
      </c>
      <c r="I33" s="20" t="n">
        <f aca="false">I35+I40+I42+I50+I52</f>
        <v>7189356.2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56067.86</v>
      </c>
      <c r="E35" s="20" t="n">
        <f aca="false">G35+I35</f>
        <v>6410866.55</v>
      </c>
      <c r="F35" s="20"/>
      <c r="G35" s="20"/>
      <c r="H35" s="20" t="n">
        <f aca="false">H37+H38</f>
        <v>10356067.86</v>
      </c>
      <c r="I35" s="20" t="n">
        <f aca="false">I37+I38</f>
        <v>6410866.5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573800</v>
      </c>
      <c r="E37" s="20" t="n">
        <f aca="false">G37+I37</f>
        <v>4419561.5</v>
      </c>
      <c r="F37" s="20"/>
      <c r="G37" s="20"/>
      <c r="H37" s="20" t="n">
        <v>7573800</v>
      </c>
      <c r="I37" s="20" t="n">
        <v>4419561.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2267.86</v>
      </c>
      <c r="E38" s="20" t="n">
        <f aca="false">G38+I38</f>
        <v>1991305.05</v>
      </c>
      <c r="F38" s="20"/>
      <c r="G38" s="20"/>
      <c r="H38" s="20" t="n">
        <v>2782267.86</v>
      </c>
      <c r="I38" s="20" t="n">
        <v>1991305.0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24900</v>
      </c>
      <c r="E40" s="20" t="n">
        <f aca="false">G40+I40</f>
        <v>464914.66</v>
      </c>
      <c r="F40" s="20"/>
      <c r="G40" s="20"/>
      <c r="H40" s="20" t="n">
        <v>824900</v>
      </c>
      <c r="I40" s="20" t="n">
        <v>464914.6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1600</v>
      </c>
      <c r="E41" s="20" t="n">
        <f aca="false">G41+I41</f>
        <v>148480.65</v>
      </c>
      <c r="F41" s="20"/>
      <c r="G41" s="20"/>
      <c r="H41" s="20" t="n">
        <v>291600</v>
      </c>
      <c r="I41" s="20" t="n">
        <v>148480.6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5180</v>
      </c>
      <c r="E42" s="20" t="n">
        <f aca="false">G42+I42</f>
        <v>95996.03</v>
      </c>
      <c r="F42" s="20"/>
      <c r="G42" s="20"/>
      <c r="H42" s="20" t="n">
        <v>175180</v>
      </c>
      <c r="I42" s="20" t="n">
        <v>95996.03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1080</v>
      </c>
      <c r="E43" s="20" t="n">
        <f aca="false">G43+I43</f>
        <v>40075.76</v>
      </c>
      <c r="F43" s="20"/>
      <c r="G43" s="20"/>
      <c r="H43" s="20" t="n">
        <v>71080</v>
      </c>
      <c r="I43" s="20" t="n">
        <v>40075.7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4000</v>
      </c>
      <c r="E50" s="20" t="n">
        <f aca="false">G50+I50</f>
        <v>152500</v>
      </c>
      <c r="F50" s="20"/>
      <c r="G50" s="20"/>
      <c r="H50" s="20" t="n">
        <v>174000</v>
      </c>
      <c r="I50" s="20" t="n">
        <v>152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97700</v>
      </c>
      <c r="I52" s="20" t="n">
        <v>65079.0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1553100</v>
      </c>
      <c r="I55" s="20" t="n">
        <f aca="false">I58</f>
        <v>884400.89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 t="n">
        <v>1553100</v>
      </c>
      <c r="I58" s="20" t="n">
        <v>884400.89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16298.43</v>
      </c>
      <c r="E65" s="20" t="n">
        <f aca="false">G65+I65</f>
        <v>1665232.05</v>
      </c>
      <c r="F65" s="20"/>
      <c r="G65" s="20"/>
      <c r="H65" s="20" t="n">
        <f aca="false">H69+H67</f>
        <v>1716298.43</v>
      </c>
      <c r="I65" s="20" t="n">
        <f aca="false">I69+I67</f>
        <v>1665232.05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 t="n">
        <f aca="false">H68</f>
        <v>1129808.43</v>
      </c>
      <c r="I67" s="20" t="n">
        <f aca="false">I68</f>
        <v>1078752.05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 t="n">
        <v>1129808.43</v>
      </c>
      <c r="I68" s="20" t="n">
        <v>1078752.05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86490</v>
      </c>
      <c r="E69" s="20" t="n">
        <f aca="false">G69+I69</f>
        <v>586480</v>
      </c>
      <c r="F69" s="20"/>
      <c r="G69" s="20"/>
      <c r="H69" s="20" t="n">
        <v>586490</v>
      </c>
      <c r="I69" s="20" t="n">
        <v>586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490</v>
      </c>
      <c r="E70" s="20" t="n">
        <f aca="false">G70+I70</f>
        <v>320490</v>
      </c>
      <c r="F70" s="20"/>
      <c r="G70" s="20"/>
      <c r="H70" s="20" t="n">
        <v>320490</v>
      </c>
      <c r="I70" s="20" t="n">
        <v>32049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87075.01</v>
      </c>
      <c r="E88" s="20" t="n">
        <f aca="false">G88+I88</f>
        <v>4660084.12</v>
      </c>
      <c r="F88" s="20"/>
      <c r="G88" s="20"/>
      <c r="H88" s="20" t="n">
        <f aca="false">H92+H94+H96+H97+H99+H107+H108+H102+H90</f>
        <v>17487075.01</v>
      </c>
      <c r="I88" s="20" t="n">
        <f aca="false">I92+I94+I96+I97+I99+I107+I108+I102+I90</f>
        <v>4660084.1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1040985.11</v>
      </c>
      <c r="I90" s="20" t="n">
        <v>908250.69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 t="n">
        <v>347377.66</v>
      </c>
      <c r="I91" s="20" t="n">
        <v>214643.24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773868.31</v>
      </c>
      <c r="E92" s="20" t="n">
        <f aca="false">G92+I92</f>
        <v>687020.74</v>
      </c>
      <c r="F92" s="20"/>
      <c r="G92" s="20"/>
      <c r="H92" s="20" t="n">
        <v>10773868.31</v>
      </c>
      <c r="I92" s="20" t="n">
        <v>687020.7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5200</v>
      </c>
      <c r="E94" s="20" t="n">
        <f aca="false">G94+I94</f>
        <v>351861</v>
      </c>
      <c r="F94" s="20"/>
      <c r="G94" s="20"/>
      <c r="H94" s="20" t="n">
        <v>515200</v>
      </c>
      <c r="I94" s="20" t="n">
        <v>351861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12109</v>
      </c>
      <c r="F95" s="20"/>
      <c r="G95" s="20"/>
      <c r="H95" s="20" t="n">
        <v>17000</v>
      </c>
      <c r="I95" s="20" t="n">
        <v>121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2400</v>
      </c>
      <c r="E99" s="20" t="n">
        <f aca="false">G99+I99</f>
        <v>194241.8</v>
      </c>
      <c r="F99" s="20"/>
      <c r="G99" s="20"/>
      <c r="H99" s="20" t="n">
        <v>352400</v>
      </c>
      <c r="I99" s="20" t="n">
        <v>194241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9000</v>
      </c>
      <c r="E107" s="20" t="n">
        <f aca="false">G107+I107</f>
        <v>89000</v>
      </c>
      <c r="F107" s="20"/>
      <c r="G107" s="20"/>
      <c r="H107" s="20" t="n">
        <v>89000</v>
      </c>
      <c r="I107" s="20" t="n">
        <v>89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715621.59</v>
      </c>
      <c r="E108" s="20" t="n">
        <f aca="false">G108+I108</f>
        <v>2429709.89</v>
      </c>
      <c r="F108" s="20"/>
      <c r="G108" s="20"/>
      <c r="H108" s="20" t="n">
        <v>4715621.59</v>
      </c>
      <c r="I108" s="20" t="n">
        <v>2429709.89</v>
      </c>
      <c r="J108" s="47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71811.59</v>
      </c>
      <c r="E109" s="20" t="n">
        <f aca="false">G109+I109</f>
        <v>1345053.99</v>
      </c>
      <c r="F109" s="20"/>
      <c r="G109" s="20"/>
      <c r="H109" s="20" t="n">
        <v>2871811.59</v>
      </c>
      <c r="I109" s="20" t="n">
        <v>1345053.99</v>
      </c>
    </row>
    <row r="110" customFormat="false" ht="42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9384535.54</v>
      </c>
      <c r="E110" s="20" t="n">
        <f aca="false">G110+I110</f>
        <v>6035310.63</v>
      </c>
      <c r="F110" s="20"/>
      <c r="G110" s="20"/>
      <c r="H110" s="20" t="n">
        <f aca="false">H38+H41+H43+H58+H68+H70+H91+H95+H109</f>
        <v>9384535.54</v>
      </c>
      <c r="I110" s="20" t="n">
        <f aca="false">I38+I41+I43+I58+I68+I70+I91+I95+I109</f>
        <v>6035310.63</v>
      </c>
    </row>
    <row r="111" customFormat="false" ht="13.2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347059.18</v>
      </c>
      <c r="F111" s="20"/>
      <c r="G111" s="20"/>
      <c r="H111" s="20" t="n">
        <f aca="false">H12-H31</f>
        <v>0</v>
      </c>
      <c r="I111" s="20" t="n">
        <f aca="false">I12-I31</f>
        <v>13347059.18</v>
      </c>
    </row>
    <row r="112" customFormat="false" ht="26.4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9899700</v>
      </c>
      <c r="E113" s="20" t="n">
        <f aca="false">G113+I113</f>
        <v>6030625.63</v>
      </c>
      <c r="F113" s="20"/>
      <c r="G113" s="20"/>
      <c r="H113" s="20" t="n">
        <v>9899700</v>
      </c>
      <c r="I113" s="20" t="n">
        <v>6030625.63</v>
      </c>
    </row>
    <row r="114" customFormat="false" ht="13.2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573800</v>
      </c>
      <c r="E115" s="20" t="n">
        <f aca="false">G115+I115</f>
        <v>4419561.5</v>
      </c>
      <c r="F115" s="20"/>
      <c r="G115" s="20"/>
      <c r="H115" s="20" t="n">
        <v>7573800</v>
      </c>
      <c r="I115" s="20" t="n">
        <v>4419561.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66000</v>
      </c>
      <c r="E116" s="20" t="n">
        <f aca="false">G116+I116</f>
        <v>1151121.12</v>
      </c>
      <c r="F116" s="20"/>
      <c r="G116" s="20"/>
      <c r="H116" s="20" t="n">
        <v>1666000</v>
      </c>
      <c r="I116" s="20" t="n">
        <v>1151121.12</v>
      </c>
      <c r="J116" s="47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2400</v>
      </c>
      <c r="E117" s="20" t="n">
        <f aca="false">G117+I117</f>
        <v>194241.8</v>
      </c>
      <c r="F117" s="20"/>
      <c r="G117" s="20"/>
      <c r="H117" s="20" t="n">
        <v>352400</v>
      </c>
      <c r="I117" s="20" t="n">
        <v>194241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2800</v>
      </c>
      <c r="E118" s="20" t="n">
        <f aca="false">G118+I118</f>
        <v>107445.08</v>
      </c>
      <c r="F118" s="20"/>
      <c r="G118" s="20"/>
      <c r="H118" s="20" t="n">
        <v>202800</v>
      </c>
      <c r="I118" s="20" t="n">
        <v>107445.0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6000</v>
      </c>
      <c r="E120" s="20" t="n">
        <f aca="false">G120+I120</f>
        <v>265990</v>
      </c>
      <c r="F120" s="20"/>
      <c r="G120" s="20"/>
      <c r="H120" s="20" t="n">
        <v>266000</v>
      </c>
      <c r="I120" s="20" t="n">
        <v>265990</v>
      </c>
    </row>
    <row r="121" customFormat="false" ht="13.2" hidden="false" customHeight="false" outlineLevel="0" collapsed="false">
      <c r="C121" s="50"/>
    </row>
    <row r="122" s="52" customFormat="true" ht="13.2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3.2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3.2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3.2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3.2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16:43Z</cp:lastPrinted>
  <dcterms:modified xsi:type="dcterms:W3CDTF">2024-10-03T06:14:25Z</dcterms:modified>
  <cp:revision>0</cp:revision>
  <dc:subject/>
  <dc:title/>
</cp:coreProperties>
</file>